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0">
  <si>
    <t xml:space="preserve">Rawa DOLNA 2</t>
  </si>
  <si>
    <t xml:space="preserve">Przekrój poprzeczny zapory bocznej lewej i czaszy przy brzegu</t>
  </si>
  <si>
    <t xml:space="preserve">PzL  </t>
  </si>
  <si>
    <t xml:space="preserve">16/17</t>
  </si>
  <si>
    <t xml:space="preserve">m</t>
  </si>
  <si>
    <t xml:space="preserve"> </t>
  </si>
  <si>
    <t xml:space="preserve">koniec umocnień skarpy dolnej</t>
  </si>
  <si>
    <t xml:space="preserve">skala </t>
  </si>
  <si>
    <t xml:space="preserve">1 : 100 / 100</t>
  </si>
  <si>
    <t xml:space="preserve">Oznaczenia</t>
  </si>
  <si>
    <t xml:space="preserve">Teren istniejący</t>
  </si>
  <si>
    <t xml:space="preserve">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umocnienie skarpy odw</t>
  </si>
  <si>
    <t xml:space="preserve">teren projektowany</t>
  </si>
  <si>
    <t xml:space="preserve">Rzędna</t>
  </si>
  <si>
    <t xml:space="preserve">umocnienia</t>
  </si>
  <si>
    <t xml:space="preserve">skarpa odwo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podłoże</t>
  </si>
  <si>
    <t xml:space="preserve">i =</t>
  </si>
  <si>
    <t xml:space="preserve">kum =</t>
  </si>
  <si>
    <t xml:space="preserve"> powierzchnie robót </t>
  </si>
  <si>
    <t xml:space="preserve">b traw</t>
  </si>
  <si>
    <t xml:space="preserve">korona</t>
  </si>
  <si>
    <t xml:space="preserve"> Fw = </t>
  </si>
  <si>
    <t xml:space="preserve">m2</t>
  </si>
  <si>
    <t xml:space="preserve">Fn =</t>
  </si>
  <si>
    <t xml:space="preserve">skarp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kształtowanie poboczy</t>
  </si>
  <si>
    <t xml:space="preserve">lewe</t>
  </si>
  <si>
    <t xml:space="preserve">prawe i skarpa</t>
  </si>
  <si>
    <t xml:space="preserve">S</t>
  </si>
  <si>
    <t xml:space="preserve">umocnienia  podstawy skar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11380005762028"/>
          <c:w val="0.989873622812703"/>
          <c:h val="0.9080956496686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1.9</c:v>
                </c:pt>
                <c:pt idx="1">
                  <c:v>6.1</c:v>
                </c:pt>
                <c:pt idx="2">
                  <c:v>11.1</c:v>
                </c:pt>
                <c:pt idx="3">
                  <c:v>15</c:v>
                </c:pt>
                <c:pt idx="4">
                  <c:v>15</c:v>
                </c:pt>
                <c:pt idx="5">
                  <c:v>16.23</c:v>
                </c:pt>
                <c:pt idx="6">
                  <c:v>17.23</c:v>
                </c:pt>
                <c:pt idx="7">
                  <c:v>18.23</c:v>
                </c:pt>
                <c:pt idx="8">
                  <c:v>19.23</c:v>
                </c:pt>
                <c:pt idx="9">
                  <c:v>21.23</c:v>
                </c:pt>
                <c:pt idx="10">
                  <c:v>23.23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39.4</c:v>
                </c:pt>
                <c:pt idx="1">
                  <c:v>141.1</c:v>
                </c:pt>
                <c:pt idx="2">
                  <c:v>141.1</c:v>
                </c:pt>
                <c:pt idx="3">
                  <c:v>140.44</c:v>
                </c:pt>
                <c:pt idx="4">
                  <c:v>140.44</c:v>
                </c:pt>
                <c:pt idx="5">
                  <c:v>139.86</c:v>
                </c:pt>
                <c:pt idx="6">
                  <c:v>139.57</c:v>
                </c:pt>
                <c:pt idx="7">
                  <c:v>139.39</c:v>
                </c:pt>
                <c:pt idx="8">
                  <c:v>139.24</c:v>
                </c:pt>
                <c:pt idx="9">
                  <c:v>138.94</c:v>
                </c:pt>
                <c:pt idx="10">
                  <c:v>138.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  <c:pt idx="0">
                  <c:v>19.1</c:v>
                </c:pt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  <c:pt idx="0">
                  <c:v>139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6.77</c:v>
                </c:pt>
                <c:pt idx="1">
                  <c:v>8.6</c:v>
                </c:pt>
                <c:pt idx="2">
                  <c:v>10.43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24</c:v>
                </c:pt>
                <c:pt idx="1">
                  <c:v>141.24</c:v>
                </c:pt>
                <c:pt idx="2">
                  <c:v>141.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9:$G$11</c:f>
              <c:numCache>
                <c:formatCode>General</c:formatCode>
                <c:ptCount val="3"/>
                <c:pt idx="0">
                  <c:v>14.9</c:v>
                </c:pt>
                <c:pt idx="1">
                  <c:v>17.6</c:v>
                </c:pt>
                <c:pt idx="2">
                  <c:v>19.1</c:v>
                </c:pt>
              </c:numCache>
            </c:numRef>
          </c:xVal>
          <c:yVal>
            <c:numRef>
              <c:f>Arkusz1!$H$9:$H$11</c:f>
              <c:numCache>
                <c:formatCode>General</c:formatCode>
                <c:ptCount val="3"/>
                <c:pt idx="0">
                  <c:v>140.57</c:v>
                </c:pt>
                <c:pt idx="1">
                  <c:v>139.5</c:v>
                </c:pt>
                <c:pt idx="2">
                  <c:v>139.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  <c:pt idx="0">
                  <c:v>14.9</c:v>
                </c:pt>
                <c:pt idx="1">
                  <c:v>17.6</c:v>
                </c:pt>
                <c:pt idx="2">
                  <c:v>17.6</c:v>
                </c:pt>
                <c:pt idx="3">
                  <c:v>19.1</c:v>
                </c:pt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  <c:pt idx="0">
                  <c:v>140.37</c:v>
                </c:pt>
                <c:pt idx="1">
                  <c:v>139.3</c:v>
                </c:pt>
                <c:pt idx="2">
                  <c:v>139.2</c:v>
                </c:pt>
                <c:pt idx="3">
                  <c:v>13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6.85</c:v>
                </c:pt>
                <c:pt idx="1">
                  <c:v>8.6</c:v>
                </c:pt>
                <c:pt idx="2">
                  <c:v>10.35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11</c:v>
                </c:pt>
                <c:pt idx="1">
                  <c:v>141.11</c:v>
                </c:pt>
                <c:pt idx="2">
                  <c:v>141.1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4</c:f>
              <c:numCache>
                <c:formatCode>General</c:formatCode>
                <c:ptCount val="3"/>
                <c:pt idx="0">
                  <c:v>10.43</c:v>
                </c:pt>
                <c:pt idx="1">
                  <c:v>11.1</c:v>
                </c:pt>
                <c:pt idx="2">
                  <c:v>11.7</c:v>
                </c:pt>
              </c:numCache>
            </c:numRef>
          </c:xVal>
          <c:yVal>
            <c:numRef>
              <c:f>Arkusz1!$F$12:$F$14</c:f>
              <c:numCache>
                <c:formatCode>General</c:formatCode>
                <c:ptCount val="3"/>
                <c:pt idx="0">
                  <c:v>141.24</c:v>
                </c:pt>
                <c:pt idx="1">
                  <c:v>141.2</c:v>
                </c:pt>
                <c:pt idx="2">
                  <c:v>141.000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0:$E$10</c:f>
              <c:numCache>
                <c:formatCode>General</c:formatCode>
                <c:ptCount val="1"/>
                <c:pt idx="0">
                  <c:v>6.77</c:v>
                </c:pt>
              </c:numCache>
            </c:numRef>
          </c:xVal>
          <c:yVal>
            <c:numRef>
              <c:f>Arkusz1!$F$10:$F$10</c:f>
              <c:numCache>
                <c:formatCode>General</c:formatCode>
                <c:ptCount val="1"/>
                <c:pt idx="0">
                  <c:v>141.2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10.43</c:v>
                </c:pt>
                <c:pt idx="1">
                  <c:v>11.1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24</c:v>
                </c:pt>
                <c:pt idx="1">
                  <c:v>141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9</c:f>
              <c:numCache>
                <c:formatCode>General</c:formatCode>
                <c:ptCount val="2"/>
                <c:pt idx="0">
                  <c:v>13.5</c:v>
                </c:pt>
                <c:pt idx="1">
                  <c:v>14.9</c:v>
                </c:pt>
              </c:numCache>
            </c:numRef>
          </c:xVal>
          <c:yVal>
            <c:numRef>
              <c:f>Arkusz1!$H$8:$H$9</c:f>
              <c:numCache>
                <c:formatCode>General</c:formatCode>
                <c:ptCount val="2"/>
                <c:pt idx="0">
                  <c:v>140.7</c:v>
                </c:pt>
                <c:pt idx="1">
                  <c:v>140.57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5.06</c:v>
                </c:pt>
                <c:pt idx="1">
                  <c:v>6.1</c:v>
                </c:pt>
                <c:pt idx="2">
                  <c:v>6.77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40.68</c:v>
                </c:pt>
                <c:pt idx="1">
                  <c:v>141.2</c:v>
                </c:pt>
                <c:pt idx="2">
                  <c:v>141.24</c:v>
                </c:pt>
              </c:numCache>
            </c:numRef>
          </c:yVal>
          <c:smooth val="0"/>
        </c:ser>
        <c:axId val="59568186"/>
        <c:axId val="37179095"/>
      </c:scatterChart>
      <c:valAx>
        <c:axId val="59568186"/>
        <c:scaling>
          <c:orientation val="minMax"/>
          <c:max val="25"/>
          <c:min val="3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79095"/>
        <c:crossesAt val="138"/>
        <c:crossBetween val="midCat"/>
        <c:majorUnit val="5"/>
      </c:valAx>
      <c:valAx>
        <c:axId val="37179095"/>
        <c:scaling>
          <c:orientation val="minMax"/>
          <c:max val="143"/>
          <c:min val="138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68186"/>
        <c:crossesAt val="3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59364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2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3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4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5</xdr:row>
      <xdr:rowOff>38520</xdr:rowOff>
    </xdr:from>
    <xdr:to>
      <xdr:col>12</xdr:col>
      <xdr:colOff>382680</xdr:colOff>
      <xdr:row>25</xdr:row>
      <xdr:rowOff>38520</xdr:rowOff>
    </xdr:to>
    <xdr:sp>
      <xdr:nvSpPr>
        <xdr:cNvPr id="5" name="Line 5"/>
        <xdr:cNvSpPr/>
      </xdr:nvSpPr>
      <xdr:spPr>
        <a:xfrm>
          <a:off x="6221520" y="4455720"/>
          <a:ext cx="2454840" cy="0"/>
        </a:xfrm>
        <a:prstGeom prst="line">
          <a:avLst/>
        </a:prstGeom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24</xdr:row>
      <xdr:rowOff>28440</xdr:rowOff>
    </xdr:from>
    <xdr:to>
      <xdr:col>10</xdr:col>
      <xdr:colOff>644400</xdr:colOff>
      <xdr:row>24</xdr:row>
      <xdr:rowOff>162000</xdr:rowOff>
    </xdr:to>
    <xdr:sp>
      <xdr:nvSpPr>
        <xdr:cNvPr id="6" name="Text 6"/>
        <xdr:cNvSpPr/>
      </xdr:nvSpPr>
      <xdr:spPr>
        <a:xfrm>
          <a:off x="6855120" y="4259520"/>
          <a:ext cx="7653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720</xdr:colOff>
      <xdr:row>19</xdr:row>
      <xdr:rowOff>0</xdr:rowOff>
    </xdr:from>
    <xdr:to>
      <xdr:col>7</xdr:col>
      <xdr:colOff>91440</xdr:colOff>
      <xdr:row>20</xdr:row>
      <xdr:rowOff>142920</xdr:rowOff>
    </xdr:to>
    <xdr:sp>
      <xdr:nvSpPr>
        <xdr:cNvPr id="7" name="Line 21"/>
        <xdr:cNvSpPr/>
      </xdr:nvSpPr>
      <xdr:spPr>
        <a:xfrm>
          <a:off x="4954320" y="3300840"/>
          <a:ext cx="720" cy="3290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s">
        <v>3</v>
      </c>
      <c r="C2" s="5" t="s">
        <v>4</v>
      </c>
      <c r="D2" s="6" t="n">
        <v>569</v>
      </c>
      <c r="E2" s="0" t="s">
        <v>5</v>
      </c>
      <c r="F2" s="0" t="s">
        <v>6</v>
      </c>
      <c r="J2" s="0" t="s">
        <v>7</v>
      </c>
      <c r="K2" s="0" t="s">
        <v>8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9</v>
      </c>
    </row>
    <row r="4" customFormat="false" ht="13.5" hidden="false" customHeight="false" outlineLevel="0" collapsed="false">
      <c r="A4" s="9" t="s">
        <v>10</v>
      </c>
      <c r="B4" s="9"/>
      <c r="C4" s="10" t="s">
        <v>11</v>
      </c>
      <c r="D4" s="10"/>
      <c r="E4" s="10"/>
      <c r="F4" s="10"/>
      <c r="G4" s="10"/>
      <c r="H4" s="10"/>
      <c r="J4" s="8"/>
      <c r="K4" s="8" t="s">
        <v>12</v>
      </c>
      <c r="L4" s="8"/>
    </row>
    <row r="5" customFormat="false" ht="13.5" hidden="false" customHeight="false" outlineLevel="0" collapsed="false">
      <c r="A5" s="11" t="s">
        <v>13</v>
      </c>
      <c r="B5" s="11" t="s">
        <v>14</v>
      </c>
      <c r="C5" s="12" t="s">
        <v>15</v>
      </c>
      <c r="D5" s="12"/>
      <c r="E5" s="13" t="s">
        <v>16</v>
      </c>
      <c r="F5" s="13"/>
      <c r="G5" s="14" t="s">
        <v>17</v>
      </c>
      <c r="H5" s="14"/>
      <c r="J5" s="8"/>
      <c r="K5" s="8" t="s">
        <v>18</v>
      </c>
      <c r="L5" s="8"/>
    </row>
    <row r="6" customFormat="false" ht="14.25" hidden="false" customHeight="false" outlineLevel="0" collapsed="false">
      <c r="A6" s="15" t="n">
        <v>1.9</v>
      </c>
      <c r="B6" s="16" t="n">
        <v>139.4</v>
      </c>
      <c r="C6" s="17" t="s">
        <v>13</v>
      </c>
      <c r="D6" s="18" t="s">
        <v>19</v>
      </c>
      <c r="E6" s="17" t="s">
        <v>13</v>
      </c>
      <c r="F6" s="19" t="s">
        <v>19</v>
      </c>
      <c r="G6" s="20" t="s">
        <v>13</v>
      </c>
      <c r="H6" s="19" t="s">
        <v>19</v>
      </c>
      <c r="J6" s="8"/>
      <c r="K6" s="8" t="s">
        <v>20</v>
      </c>
      <c r="L6" s="8"/>
      <c r="M6" s="8"/>
    </row>
    <row r="7" customFormat="false" ht="13.5" hidden="false" customHeight="false" outlineLevel="0" collapsed="false">
      <c r="A7" s="21" t="n">
        <v>6.1</v>
      </c>
      <c r="B7" s="16" t="n">
        <v>141.1</v>
      </c>
      <c r="C7" s="22"/>
      <c r="D7" s="23"/>
      <c r="E7" s="24"/>
      <c r="F7" s="25"/>
      <c r="G7" s="26" t="s">
        <v>21</v>
      </c>
      <c r="H7" s="26"/>
      <c r="J7" s="27" t="s">
        <v>22</v>
      </c>
      <c r="K7" s="28" t="n">
        <v>141.24</v>
      </c>
      <c r="L7" s="0" t="s">
        <v>23</v>
      </c>
      <c r="M7" s="8"/>
    </row>
    <row r="8" customFormat="false" ht="12.75" hidden="false" customHeight="false" outlineLevel="0" collapsed="false">
      <c r="A8" s="21" t="n">
        <v>11.1</v>
      </c>
      <c r="B8" s="16" t="n">
        <v>141.1</v>
      </c>
      <c r="C8" s="29" t="n">
        <f aca="false">C9-1.75-0.08</f>
        <v>6.77</v>
      </c>
      <c r="D8" s="30" t="n">
        <f aca="false">kw+K11*K12</f>
        <v>141.24</v>
      </c>
      <c r="E8" s="31" t="n">
        <f aca="false">Arkusz2!C20</f>
        <v>5.06</v>
      </c>
      <c r="F8" s="32" t="n">
        <f aca="false">F9-(E9-E8)*0.5</f>
        <v>140.68</v>
      </c>
      <c r="G8" s="33" t="n">
        <v>13.5</v>
      </c>
      <c r="H8" s="16" t="n">
        <v>140.7</v>
      </c>
      <c r="I8" s="8"/>
      <c r="J8" s="34" t="s">
        <v>24</v>
      </c>
      <c r="K8" s="35" t="n">
        <v>15</v>
      </c>
      <c r="L8" s="0" t="s">
        <v>25</v>
      </c>
      <c r="M8" s="8"/>
    </row>
    <row r="9" customFormat="false" ht="12.75" hidden="false" customHeight="false" outlineLevel="0" collapsed="false">
      <c r="A9" s="36" t="n">
        <v>15</v>
      </c>
      <c r="B9" s="16" t="n">
        <v>140.44</v>
      </c>
      <c r="C9" s="37" t="n">
        <f aca="false">tp-K9</f>
        <v>8.6</v>
      </c>
      <c r="D9" s="38" t="n">
        <f aca="false">kw+1.75*K12</f>
        <v>141.24</v>
      </c>
      <c r="E9" s="39" t="n">
        <f aca="false">A7</f>
        <v>6.1</v>
      </c>
      <c r="F9" s="40" t="n">
        <f aca="false">F10-0.04</f>
        <v>141.2</v>
      </c>
      <c r="G9" s="41" t="n">
        <f aca="false">C9+K13</f>
        <v>14.9</v>
      </c>
      <c r="H9" s="42" t="n">
        <v>140.57</v>
      </c>
      <c r="I9" s="8"/>
      <c r="J9" s="34" t="s">
        <v>26</v>
      </c>
      <c r="K9" s="43" t="n">
        <v>6.4</v>
      </c>
      <c r="L9" s="0" t="s">
        <v>27</v>
      </c>
      <c r="M9" s="8"/>
    </row>
    <row r="10" customFormat="false" ht="12.75" hidden="false" customHeight="false" outlineLevel="0" collapsed="false">
      <c r="A10" s="36" t="n">
        <v>15</v>
      </c>
      <c r="B10" s="16" t="n">
        <v>140.44</v>
      </c>
      <c r="C10" s="29" t="n">
        <f aca="false">C9+1.75+0.08</f>
        <v>10.43</v>
      </c>
      <c r="D10" s="38" t="n">
        <f aca="false">kw</f>
        <v>141.24</v>
      </c>
      <c r="E10" s="44" t="n">
        <f aca="false">C8</f>
        <v>6.77</v>
      </c>
      <c r="F10" s="45" t="n">
        <f aca="false">D8</f>
        <v>141.24</v>
      </c>
      <c r="G10" s="46" t="n">
        <f aca="false">G9+2.7</f>
        <v>17.6</v>
      </c>
      <c r="H10" s="47" t="n">
        <v>139.5</v>
      </c>
      <c r="I10" s="8"/>
      <c r="J10" s="34" t="s">
        <v>28</v>
      </c>
      <c r="K10" s="48" t="n">
        <v>5</v>
      </c>
      <c r="L10" s="0" t="s">
        <v>4</v>
      </c>
      <c r="M10" s="8"/>
    </row>
    <row r="11" customFormat="false" ht="13.5" hidden="false" customHeight="false" outlineLevel="0" collapsed="false">
      <c r="A11" s="21" t="n">
        <v>16.23</v>
      </c>
      <c r="B11" s="16" t="n">
        <v>139.86</v>
      </c>
      <c r="C11" s="29"/>
      <c r="D11" s="49"/>
      <c r="E11" s="29" t="s">
        <v>5</v>
      </c>
      <c r="F11" s="47" t="s">
        <v>5</v>
      </c>
      <c r="G11" s="50" t="n">
        <f aca="false">G9+4.2</f>
        <v>19.1</v>
      </c>
      <c r="H11" s="42" t="n">
        <v>139.3</v>
      </c>
      <c r="I11" s="8"/>
      <c r="J11" s="51" t="s">
        <v>29</v>
      </c>
      <c r="K11" s="35" t="n">
        <v>3.5</v>
      </c>
      <c r="L11" s="0" t="s">
        <v>4</v>
      </c>
      <c r="M11" s="8"/>
    </row>
    <row r="12" customFormat="false" ht="12.75" hidden="false" customHeight="false" outlineLevel="0" collapsed="false">
      <c r="A12" s="21" t="n">
        <v>17.23</v>
      </c>
      <c r="B12" s="16" t="n">
        <v>139.57</v>
      </c>
      <c r="C12" s="12" t="s">
        <v>30</v>
      </c>
      <c r="D12" s="12"/>
      <c r="E12" s="29" t="n">
        <f aca="false">C10</f>
        <v>10.43</v>
      </c>
      <c r="F12" s="47" t="n">
        <f aca="false">D10</f>
        <v>141.24</v>
      </c>
      <c r="G12" s="14" t="s">
        <v>30</v>
      </c>
      <c r="H12" s="14"/>
      <c r="I12" s="52"/>
      <c r="J12" s="53" t="s">
        <v>31</v>
      </c>
      <c r="K12" s="54" t="n">
        <v>0</v>
      </c>
    </row>
    <row r="13" customFormat="false" ht="13.5" hidden="false" customHeight="false" outlineLevel="0" collapsed="false">
      <c r="A13" s="21" t="n">
        <v>18.23</v>
      </c>
      <c r="B13" s="16" t="n">
        <v>139.39</v>
      </c>
      <c r="C13" s="55"/>
      <c r="D13" s="8"/>
      <c r="E13" s="29" t="n">
        <f aca="false">8.6+2.5</f>
        <v>11.1</v>
      </c>
      <c r="F13" s="40" t="n">
        <f aca="false">F12-0.04</f>
        <v>141.2</v>
      </c>
      <c r="G13" s="56"/>
      <c r="H13" s="57"/>
      <c r="I13" s="52"/>
      <c r="J13" s="58" t="s">
        <v>32</v>
      </c>
      <c r="K13" s="59" t="n">
        <v>6.3</v>
      </c>
      <c r="L13" s="0" t="s">
        <v>25</v>
      </c>
    </row>
    <row r="14" customFormat="false" ht="12.75" hidden="false" customHeight="false" outlineLevel="0" collapsed="false">
      <c r="A14" s="21" t="n">
        <v>19.23</v>
      </c>
      <c r="B14" s="16" t="n">
        <v>139.24</v>
      </c>
      <c r="C14" s="60" t="n">
        <f aca="false">C9-K11*0.5</f>
        <v>6.85</v>
      </c>
      <c r="D14" s="61" t="n">
        <f aca="false">D8-0.13</f>
        <v>141.11</v>
      </c>
      <c r="E14" s="21" t="n">
        <f aca="false">Arkusz2!C30</f>
        <v>11.7</v>
      </c>
      <c r="F14" s="62" t="n">
        <f aca="false">F13-(E14-E13)*0.333</f>
        <v>141.0002</v>
      </c>
      <c r="G14" s="46" t="n">
        <f aca="false">G9</f>
        <v>14.9</v>
      </c>
      <c r="H14" s="47" t="n">
        <f aca="false">H9-0.2</f>
        <v>140.37</v>
      </c>
      <c r="I14" s="52" t="s">
        <v>33</v>
      </c>
      <c r="J14" s="31"/>
      <c r="M14" s="8" t="s">
        <v>34</v>
      </c>
    </row>
    <row r="15" customFormat="false" ht="12.75" hidden="false" customHeight="false" outlineLevel="0" collapsed="false">
      <c r="A15" s="21" t="n">
        <v>21.23</v>
      </c>
      <c r="B15" s="16" t="n">
        <v>138.94</v>
      </c>
      <c r="C15" s="60" t="n">
        <f aca="false">C9</f>
        <v>8.6</v>
      </c>
      <c r="D15" s="61" t="n">
        <f aca="false">D9-0.13</f>
        <v>141.11</v>
      </c>
      <c r="E15" s="63"/>
      <c r="F15" s="57"/>
      <c r="G15" s="46" t="n">
        <f aca="false">G10</f>
        <v>17.6</v>
      </c>
      <c r="H15" s="47" t="n">
        <f aca="false">H10-0.2</f>
        <v>139.3</v>
      </c>
      <c r="I15" s="0" t="s">
        <v>35</v>
      </c>
      <c r="J15" s="64" t="s">
        <v>36</v>
      </c>
      <c r="K15" s="65" t="n">
        <f aca="false">Arkusz2!I34</f>
        <v>0</v>
      </c>
      <c r="L15" s="0" t="s">
        <v>37</v>
      </c>
      <c r="M15" s="66" t="n">
        <f aca="false">E14-E8-3.66</f>
        <v>2.98</v>
      </c>
    </row>
    <row r="16" customFormat="false" ht="12.75" hidden="false" customHeight="false" outlineLevel="0" collapsed="false">
      <c r="A16" s="21" t="n">
        <v>23.23</v>
      </c>
      <c r="B16" s="16" t="n">
        <v>138.69</v>
      </c>
      <c r="C16" s="60" t="n">
        <f aca="false">C9+K11*0.5</f>
        <v>10.35</v>
      </c>
      <c r="D16" s="61" t="n">
        <f aca="false">D10-0.13</f>
        <v>141.11</v>
      </c>
      <c r="E16" s="63"/>
      <c r="F16" s="57"/>
      <c r="G16" s="67" t="n">
        <f aca="false">G15</f>
        <v>17.6</v>
      </c>
      <c r="H16" s="42" t="n">
        <f aca="false">H10-0.3</f>
        <v>139.2</v>
      </c>
      <c r="J16" s="64" t="s">
        <v>38</v>
      </c>
      <c r="K16" s="65" t="n">
        <f aca="false">Arkusz2!I35</f>
        <v>0.243816776556741</v>
      </c>
      <c r="L16" s="0" t="s">
        <v>37</v>
      </c>
    </row>
    <row r="17" customFormat="false" ht="13.5" hidden="false" customHeight="false" outlineLevel="0" collapsed="false">
      <c r="A17" s="68"/>
      <c r="B17" s="69"/>
      <c r="C17" s="70"/>
      <c r="D17" s="71"/>
      <c r="E17" s="72"/>
      <c r="F17" s="73"/>
      <c r="G17" s="50" t="n">
        <f aca="false">G11</f>
        <v>19.1</v>
      </c>
      <c r="H17" s="74" t="n">
        <f aca="false">H11-0.3</f>
        <v>139</v>
      </c>
      <c r="I17" s="0" t="s">
        <v>39</v>
      </c>
      <c r="J17" s="64" t="s">
        <v>36</v>
      </c>
      <c r="K17" s="65" t="n">
        <f aca="false">Arkusz2!I51</f>
        <v>0.629749999999945</v>
      </c>
      <c r="L17" s="0" t="s">
        <v>37</v>
      </c>
      <c r="M17" s="75" t="n">
        <f aca="false">G9-G8</f>
        <v>1.4</v>
      </c>
    </row>
    <row r="18" customFormat="false" ht="12.75" hidden="false" customHeight="false" outlineLevel="0" collapsed="false">
      <c r="E18" s="8"/>
      <c r="F18" s="8"/>
      <c r="G18" s="8"/>
      <c r="H18" s="8"/>
      <c r="J18" s="64" t="s">
        <v>38</v>
      </c>
      <c r="K18" s="65" t="n">
        <f aca="false">Arkusz2!I52</f>
        <v>0.0910000000000082</v>
      </c>
      <c r="L18" s="0" t="s">
        <v>37</v>
      </c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/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40</v>
      </c>
    </row>
  </sheetData>
  <mergeCells count="8">
    <mergeCell ref="A4:B4"/>
    <mergeCell ref="C4:H4"/>
    <mergeCell ref="C5:D5"/>
    <mergeCell ref="E5:F5"/>
    <mergeCell ref="G5:H5"/>
    <mergeCell ref="G7:H7"/>
    <mergeCell ref="C12:D12"/>
    <mergeCell ref="G12:H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9.7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41</v>
      </c>
    </row>
    <row r="4" customFormat="false" ht="12.75" hidden="false" customHeight="false" outlineLevel="0" collapsed="false">
      <c r="A4" s="76" t="s">
        <v>42</v>
      </c>
      <c r="B4" s="77"/>
      <c r="C4" s="77"/>
      <c r="D4" s="77"/>
      <c r="E4" s="77"/>
      <c r="F4" s="77"/>
      <c r="G4" s="77"/>
      <c r="H4" s="77"/>
      <c r="I4" s="56"/>
    </row>
    <row r="5" customFormat="false" ht="12.75" hidden="false" customHeight="false" outlineLevel="0" collapsed="false">
      <c r="A5" s="78"/>
      <c r="B5" s="8"/>
      <c r="C5" s="8"/>
      <c r="D5" s="8"/>
      <c r="E5" s="8"/>
      <c r="F5" s="8"/>
      <c r="G5" s="8"/>
      <c r="H5" s="8"/>
      <c r="I5" s="79"/>
    </row>
    <row r="6" customFormat="false" ht="12.75" hidden="false" customHeight="false" outlineLevel="0" collapsed="false">
      <c r="A6" s="80" t="s">
        <v>43</v>
      </c>
      <c r="B6" s="81"/>
      <c r="C6" s="82" t="s">
        <v>44</v>
      </c>
      <c r="D6" s="82"/>
      <c r="E6" s="81" t="s">
        <v>45</v>
      </c>
      <c r="F6" s="82"/>
      <c r="G6" s="82" t="s">
        <v>46</v>
      </c>
      <c r="H6" s="82"/>
      <c r="I6" s="82" t="s">
        <v>47</v>
      </c>
    </row>
    <row r="7" customFormat="false" ht="12.75" hidden="false" customHeight="false" outlineLevel="0" collapsed="false">
      <c r="A7" s="83" t="s">
        <v>48</v>
      </c>
      <c r="B7" s="83" t="s">
        <v>49</v>
      </c>
      <c r="C7" s="83" t="s">
        <v>48</v>
      </c>
      <c r="D7" s="83" t="s">
        <v>49</v>
      </c>
      <c r="E7" s="84" t="s">
        <v>50</v>
      </c>
      <c r="F7" s="83" t="s">
        <v>51</v>
      </c>
      <c r="G7" s="83" t="s">
        <v>50</v>
      </c>
      <c r="H7" s="83" t="s">
        <v>51</v>
      </c>
      <c r="I7" s="82" t="s">
        <v>52</v>
      </c>
    </row>
    <row r="8" customFormat="false" ht="12.75" hidden="false" customHeight="false" outlineLevel="0" collapsed="false">
      <c r="A8" s="83" t="s">
        <v>4</v>
      </c>
      <c r="B8" s="83" t="s">
        <v>53</v>
      </c>
      <c r="C8" s="83" t="s">
        <v>4</v>
      </c>
      <c r="D8" s="83" t="s">
        <v>53</v>
      </c>
      <c r="E8" s="84" t="s">
        <v>37</v>
      </c>
      <c r="F8" s="83" t="s">
        <v>37</v>
      </c>
      <c r="G8" s="83" t="s">
        <v>37</v>
      </c>
      <c r="H8" s="83" t="s">
        <v>37</v>
      </c>
      <c r="I8" s="82" t="s">
        <v>54</v>
      </c>
    </row>
    <row r="9" customFormat="false" ht="12.75" hidden="false" customHeight="false" outlineLevel="0" collapsed="false">
      <c r="A9" s="21"/>
      <c r="B9" s="85"/>
      <c r="C9" s="86"/>
      <c r="D9" s="86"/>
      <c r="E9" s="77"/>
      <c r="F9" s="56"/>
      <c r="G9" s="86"/>
      <c r="H9" s="86"/>
      <c r="I9" s="86"/>
    </row>
    <row r="10" customFormat="false" ht="12.75" hidden="false" customHeight="false" outlineLevel="0" collapsed="false">
      <c r="A10" s="87" t="s">
        <v>15</v>
      </c>
      <c r="B10" s="38"/>
      <c r="C10" s="88"/>
      <c r="D10" s="23"/>
      <c r="E10" s="8"/>
      <c r="F10" s="8"/>
      <c r="G10" s="89"/>
      <c r="H10" s="89"/>
      <c r="I10" s="79"/>
    </row>
    <row r="11" customFormat="false" ht="12.75" hidden="false" customHeight="false" outlineLevel="0" collapsed="false">
      <c r="A11" s="90"/>
      <c r="B11" s="38"/>
      <c r="C11" s="88"/>
      <c r="D11" s="30"/>
      <c r="E11" s="8"/>
      <c r="F11" s="8"/>
      <c r="G11" s="89"/>
      <c r="H11" s="89"/>
      <c r="I11" s="79"/>
    </row>
    <row r="12" customFormat="false" ht="12.75" hidden="false" customHeight="false" outlineLevel="0" collapsed="false">
      <c r="A12" s="91"/>
      <c r="B12" s="92"/>
      <c r="C12" s="91"/>
      <c r="D12" s="93"/>
      <c r="E12" s="94"/>
      <c r="F12" s="95"/>
      <c r="G12" s="89"/>
      <c r="H12" s="89"/>
      <c r="I12" s="79"/>
    </row>
    <row r="13" customFormat="false" ht="12.75" hidden="false" customHeight="false" outlineLevel="0" collapsed="false">
      <c r="A13" s="96"/>
      <c r="B13" s="31"/>
      <c r="C13" s="96"/>
      <c r="D13" s="67"/>
      <c r="E13" s="31" t="n">
        <f aca="false">(B12+B13)*0.5*(A13-A12)</f>
        <v>0</v>
      </c>
      <c r="F13" s="67" t="n">
        <f aca="false">(D12+D13)*0.5*(C13-C12)</f>
        <v>0</v>
      </c>
      <c r="G13" s="89"/>
      <c r="H13" s="89"/>
      <c r="I13" s="79"/>
    </row>
    <row r="14" customFormat="false" ht="12.75" hidden="false" customHeight="false" outlineLevel="0" collapsed="false">
      <c r="A14" s="97"/>
      <c r="B14" s="98"/>
      <c r="C14" s="97"/>
      <c r="D14" s="99"/>
      <c r="E14" s="98"/>
      <c r="F14" s="99" t="n">
        <f aca="false">(D13+D14)*0.5*(C14-C13)</f>
        <v>0</v>
      </c>
      <c r="G14" s="89"/>
      <c r="H14" s="89"/>
      <c r="I14" s="79"/>
    </row>
    <row r="15" customFormat="false" ht="12.75" hidden="false" customHeight="false" outlineLevel="0" collapsed="false">
      <c r="A15" s="96"/>
      <c r="B15" s="31"/>
      <c r="C15" s="31"/>
      <c r="D15" s="31"/>
      <c r="E15" s="31"/>
      <c r="F15" s="31"/>
      <c r="G15" s="89"/>
      <c r="H15" s="89"/>
      <c r="I15" s="79"/>
    </row>
    <row r="16" customFormat="false" ht="12.75" hidden="false" customHeight="false" outlineLevel="0" collapsed="false">
      <c r="A16" s="96" t="s">
        <v>55</v>
      </c>
      <c r="B16" s="31"/>
      <c r="C16" s="31"/>
      <c r="D16" s="31"/>
      <c r="E16" s="31"/>
      <c r="F16" s="31"/>
      <c r="G16" s="89"/>
      <c r="H16" s="89"/>
      <c r="I16" s="79"/>
    </row>
    <row r="17" customFormat="false" ht="12.75" hidden="false" customHeight="false" outlineLevel="0" collapsed="false">
      <c r="A17" s="0" t="s">
        <v>56</v>
      </c>
      <c r="B17" s="31"/>
      <c r="C17" s="31"/>
      <c r="D17" s="31"/>
      <c r="E17" s="31"/>
      <c r="F17" s="31"/>
      <c r="I17" s="79"/>
    </row>
    <row r="18" customFormat="false" ht="13.5" hidden="false" customHeight="false" outlineLevel="0" collapsed="false">
      <c r="B18" s="31"/>
      <c r="C18" s="31"/>
      <c r="D18" s="31"/>
      <c r="E18" s="31"/>
      <c r="F18" s="31"/>
      <c r="I18" s="79"/>
    </row>
    <row r="19" customFormat="false" ht="13.5" hidden="false" customHeight="false" outlineLevel="0" collapsed="false">
      <c r="A19" s="100" t="n">
        <v>1.9</v>
      </c>
      <c r="B19" s="101" t="n">
        <v>139.4</v>
      </c>
      <c r="C19" s="31"/>
      <c r="D19" s="31"/>
      <c r="E19" s="31"/>
      <c r="F19" s="31"/>
      <c r="I19" s="79"/>
    </row>
    <row r="20" customFormat="false" ht="12.75" hidden="false" customHeight="false" outlineLevel="0" collapsed="false">
      <c r="A20" s="102" t="n">
        <f aca="false">C20</f>
        <v>5.06</v>
      </c>
      <c r="B20" s="103" t="n">
        <f aca="false">B19+(B21-B19)/(A21-A19)*(A20-A19)</f>
        <v>140.679047619048</v>
      </c>
      <c r="C20" s="31" t="n">
        <v>5.06</v>
      </c>
      <c r="D20" s="32" t="n">
        <f aca="false">Arkusz1!F8</f>
        <v>140.68</v>
      </c>
      <c r="G20" s="91"/>
      <c r="H20" s="93"/>
      <c r="I20" s="79"/>
    </row>
    <row r="21" customFormat="false" ht="12.75" hidden="false" customHeight="false" outlineLevel="0" collapsed="false">
      <c r="A21" s="44" t="n">
        <v>6.1</v>
      </c>
      <c r="B21" s="45" t="n">
        <v>141.1</v>
      </c>
      <c r="C21" s="39" t="n">
        <v>6.1</v>
      </c>
      <c r="D21" s="40" t="n">
        <v>141.2</v>
      </c>
      <c r="G21" s="96" t="n">
        <f aca="false">(B20+B21)*0.5*(A21-A20)</f>
        <v>146.525104761905</v>
      </c>
      <c r="H21" s="67" t="n">
        <f aca="false">(D20+D21)*0.5*(C21-C20)</f>
        <v>146.5776</v>
      </c>
      <c r="I21" s="79"/>
    </row>
    <row r="22" customFormat="false" ht="12.75" hidden="false" customHeight="false" outlineLevel="0" collapsed="false">
      <c r="A22" s="21" t="n">
        <f aca="false">C22</f>
        <v>6.77</v>
      </c>
      <c r="B22" s="103" t="n">
        <f aca="false">B21+(B23-B21)/(A23-A21)*(A22-A21)</f>
        <v>141.1</v>
      </c>
      <c r="C22" s="44" t="n">
        <v>6.77</v>
      </c>
      <c r="D22" s="45" t="n">
        <v>141.24</v>
      </c>
      <c r="G22" s="96" t="n">
        <f aca="false">(B21+B22)*0.5*(A22-A21)</f>
        <v>94.537</v>
      </c>
      <c r="H22" s="67" t="n">
        <f aca="false">(D21+D22)*0.5*(C22-C21)</f>
        <v>94.6174</v>
      </c>
      <c r="I22" s="79"/>
    </row>
    <row r="23" customFormat="false" ht="12.75" hidden="false" customHeight="false" outlineLevel="0" collapsed="false">
      <c r="A23" s="104" t="n">
        <v>11.1</v>
      </c>
      <c r="B23" s="105" t="n">
        <v>141.1</v>
      </c>
      <c r="C23" s="106"/>
      <c r="D23" s="38"/>
      <c r="G23" s="96"/>
      <c r="H23" s="67"/>
      <c r="I23" s="79"/>
    </row>
    <row r="24" customFormat="false" ht="12.75" hidden="false" customHeight="false" outlineLevel="0" collapsed="false">
      <c r="A24" s="107"/>
      <c r="B24" s="69"/>
      <c r="C24" s="98"/>
      <c r="D24" s="99"/>
      <c r="G24" s="97"/>
      <c r="H24" s="99"/>
      <c r="I24" s="79"/>
    </row>
    <row r="25" customFormat="false" ht="12.75" hidden="false" customHeight="false" outlineLevel="0" collapsed="false">
      <c r="A25" s="108" t="s">
        <v>57</v>
      </c>
      <c r="B25" s="38"/>
      <c r="C25" s="31"/>
      <c r="D25" s="31"/>
      <c r="G25" s="89"/>
      <c r="H25" s="89"/>
      <c r="I25" s="79"/>
    </row>
    <row r="26" customFormat="false" ht="12.75" hidden="false" customHeight="false" outlineLevel="0" collapsed="false">
      <c r="A26" s="108"/>
      <c r="B26" s="38"/>
      <c r="C26" s="31"/>
      <c r="D26" s="31"/>
      <c r="G26" s="89"/>
      <c r="H26" s="89"/>
      <c r="I26" s="79"/>
    </row>
    <row r="27" customFormat="false" ht="12.75" hidden="false" customHeight="false" outlineLevel="0" collapsed="false">
      <c r="A27" s="109" t="n">
        <v>6.1</v>
      </c>
      <c r="B27" s="110" t="n">
        <v>141.1</v>
      </c>
      <c r="C27" s="31"/>
      <c r="D27" s="31"/>
      <c r="G27" s="89"/>
      <c r="H27" s="89"/>
      <c r="I27" s="79"/>
    </row>
    <row r="28" customFormat="false" ht="12.75" hidden="false" customHeight="false" outlineLevel="0" collapsed="false">
      <c r="A28" s="111" t="n">
        <f aca="false">C28</f>
        <v>10.43</v>
      </c>
      <c r="B28" s="112" t="n">
        <f aca="false">B27+(B29-B27)/(A29-A27)*(A28-A27)</f>
        <v>141.1</v>
      </c>
      <c r="C28" s="113" t="n">
        <v>10.43</v>
      </c>
      <c r="D28" s="93" t="n">
        <v>141.24</v>
      </c>
      <c r="G28" s="114"/>
      <c r="H28" s="95"/>
      <c r="I28" s="79"/>
    </row>
    <row r="29" customFormat="false" ht="12.75" hidden="false" customHeight="false" outlineLevel="0" collapsed="false">
      <c r="A29" s="21" t="n">
        <v>11.1</v>
      </c>
      <c r="B29" s="16" t="n">
        <v>141.1</v>
      </c>
      <c r="C29" s="31" t="n">
        <v>11.1</v>
      </c>
      <c r="D29" s="67" t="n">
        <v>141.2</v>
      </c>
      <c r="G29" s="96" t="n">
        <f aca="false">(B28+B29)*0.5*(A29-A28)</f>
        <v>94.537</v>
      </c>
      <c r="H29" s="67" t="n">
        <f aca="false">(D28+D29)*0.5*(C29-C28)</f>
        <v>94.6174</v>
      </c>
      <c r="I29" s="79"/>
    </row>
    <row r="30" customFormat="false" ht="12.75" hidden="false" customHeight="false" outlineLevel="0" collapsed="false">
      <c r="A30" s="115" t="n">
        <f aca="false">C30</f>
        <v>11.7</v>
      </c>
      <c r="B30" s="103" t="n">
        <f aca="false">B29+(B31-B29)/(A31-A29)*(A30-A29)</f>
        <v>140.998461538462</v>
      </c>
      <c r="C30" s="31" t="n">
        <v>11.7</v>
      </c>
      <c r="D30" s="67" t="n">
        <f aca="false">Arkusz1!F14</f>
        <v>141.0002</v>
      </c>
      <c r="G30" s="96" t="n">
        <f aca="false">(B29+B30)*0.5*(A30-A29)</f>
        <v>84.6295384615384</v>
      </c>
      <c r="H30" s="67" t="n">
        <f aca="false">(D29+D30)*0.5*(C30-C29)</f>
        <v>84.6600599999999</v>
      </c>
      <c r="I30" s="79"/>
    </row>
    <row r="31" customFormat="false" ht="12.75" hidden="false" customHeight="false" outlineLevel="0" collapsed="false">
      <c r="A31" s="36" t="n">
        <v>15</v>
      </c>
      <c r="B31" s="105" t="n">
        <v>140.44</v>
      </c>
      <c r="C31" s="98"/>
      <c r="D31" s="99"/>
      <c r="G31" s="96"/>
      <c r="H31" s="99"/>
      <c r="I31" s="79"/>
    </row>
    <row r="32" customFormat="false" ht="13.5" hidden="false" customHeight="false" outlineLevel="0" collapsed="false">
      <c r="A32" s="96"/>
      <c r="B32" s="31"/>
      <c r="C32" s="31"/>
      <c r="D32" s="31"/>
      <c r="E32" s="71"/>
      <c r="F32" s="71"/>
      <c r="G32" s="116"/>
      <c r="H32" s="116"/>
      <c r="I32" s="79"/>
    </row>
    <row r="33" customFormat="false" ht="12.75" hidden="false" customHeight="false" outlineLevel="0" collapsed="false">
      <c r="A33" s="78"/>
      <c r="B33" s="8"/>
      <c r="C33" s="117"/>
      <c r="D33" s="118" t="s">
        <v>58</v>
      </c>
      <c r="E33" s="119" t="n">
        <f aca="false">SUM(E13:E31)</f>
        <v>0</v>
      </c>
      <c r="F33" s="119" t="n">
        <f aca="false">SUM(F13:F31)</f>
        <v>0</v>
      </c>
      <c r="G33" s="120" t="n">
        <f aca="false">SUM(G13:G31)</f>
        <v>420.228643223443</v>
      </c>
      <c r="H33" s="120" t="n">
        <f aca="false">SUM(H12:H31)</f>
        <v>420.47246</v>
      </c>
      <c r="I33" s="79"/>
    </row>
    <row r="34" customFormat="false" ht="12.75" hidden="false" customHeight="false" outlineLevel="0" collapsed="false">
      <c r="A34" s="78"/>
      <c r="B34" s="8"/>
      <c r="C34" s="117"/>
      <c r="D34" s="61"/>
      <c r="E34" s="8"/>
      <c r="F34" s="118" t="s">
        <v>58</v>
      </c>
      <c r="G34" s="121" t="s">
        <v>52</v>
      </c>
      <c r="H34" s="122"/>
      <c r="I34" s="123" t="n">
        <f aca="false">E33-F33</f>
        <v>0</v>
      </c>
    </row>
    <row r="35" customFormat="false" ht="12.75" hidden="false" customHeight="false" outlineLevel="0" collapsed="false">
      <c r="A35" s="124"/>
      <c r="B35" s="121"/>
      <c r="C35" s="125"/>
      <c r="D35" s="126"/>
      <c r="E35" s="121"/>
      <c r="F35" s="127" t="s">
        <v>58</v>
      </c>
      <c r="G35" s="128" t="s">
        <v>54</v>
      </c>
      <c r="H35" s="81"/>
      <c r="I35" s="123" t="n">
        <f aca="false">H33-G33</f>
        <v>0.243816776556741</v>
      </c>
    </row>
    <row r="36" customFormat="false" ht="12.75" hidden="false" customHeight="false" outlineLevel="0" collapsed="false">
      <c r="C36" s="117"/>
      <c r="D36" s="61"/>
      <c r="F36" s="129"/>
      <c r="G36" s="8"/>
      <c r="H36" s="8"/>
      <c r="I36" s="65"/>
    </row>
    <row r="37" customFormat="false" ht="12.75" hidden="false" customHeight="false" outlineLevel="0" collapsed="false">
      <c r="A37" s="91" t="s">
        <v>59</v>
      </c>
      <c r="B37" s="113"/>
      <c r="C37" s="113"/>
      <c r="D37" s="113"/>
      <c r="E37" s="77"/>
      <c r="F37" s="130"/>
      <c r="G37" s="130"/>
      <c r="H37" s="130"/>
      <c r="I37" s="56"/>
    </row>
    <row r="38" customFormat="false" ht="12.75" hidden="false" customHeight="false" outlineLevel="0" collapsed="false">
      <c r="A38" s="31"/>
      <c r="B38" s="31"/>
      <c r="C38" s="31"/>
      <c r="D38" s="31"/>
      <c r="E38" s="8"/>
      <c r="F38" s="89"/>
      <c r="G38" s="89"/>
      <c r="H38" s="89"/>
      <c r="I38" s="79"/>
    </row>
    <row r="39" customFormat="false" ht="12.75" hidden="false" customHeight="false" outlineLevel="0" collapsed="false">
      <c r="A39" s="31" t="n">
        <f aca="false">C39</f>
        <v>13.5</v>
      </c>
      <c r="B39" s="31" t="n">
        <f aca="false">D39</f>
        <v>140.7</v>
      </c>
      <c r="C39" s="31" t="n">
        <v>13.5</v>
      </c>
      <c r="D39" s="31" t="n">
        <v>140.7</v>
      </c>
      <c r="E39" s="8"/>
      <c r="F39" s="89"/>
      <c r="G39" s="89"/>
      <c r="H39" s="89"/>
      <c r="I39" s="79"/>
    </row>
    <row r="40" customFormat="false" ht="12.75" hidden="false" customHeight="false" outlineLevel="0" collapsed="false">
      <c r="A40" s="21" t="n">
        <f aca="false">C40</f>
        <v>14.9</v>
      </c>
      <c r="B40" s="16" t="n">
        <v>140.44</v>
      </c>
      <c r="C40" s="31" t="n">
        <v>14.9</v>
      </c>
      <c r="D40" s="31" t="n">
        <v>140.57</v>
      </c>
      <c r="E40" s="8"/>
      <c r="F40" s="89"/>
      <c r="G40" s="96" t="n">
        <f aca="false">(B39+B40)*0.5*(A40-A39)</f>
        <v>196.798</v>
      </c>
      <c r="H40" s="67" t="n">
        <f aca="false">(D39+D40)*0.5*(C40-C39)</f>
        <v>196.889</v>
      </c>
      <c r="I40" s="79"/>
    </row>
    <row r="41" customFormat="false" ht="12.75" hidden="false" customHeight="false" outlineLevel="0" collapsed="false">
      <c r="A41" s="31"/>
      <c r="B41" s="31"/>
      <c r="C41" s="31"/>
      <c r="D41" s="31"/>
      <c r="E41" s="8"/>
      <c r="F41" s="89"/>
      <c r="G41" s="31"/>
      <c r="H41" s="31"/>
      <c r="I41" s="79"/>
    </row>
    <row r="42" customFormat="false" ht="12.75" hidden="false" customHeight="false" outlineLevel="0" collapsed="false">
      <c r="A42" s="31"/>
      <c r="B42" s="31"/>
      <c r="C42" s="31"/>
      <c r="D42" s="31"/>
      <c r="E42" s="8"/>
      <c r="F42" s="89"/>
      <c r="G42" s="89"/>
      <c r="H42" s="89"/>
      <c r="I42" s="79"/>
    </row>
    <row r="43" customFormat="false" ht="12.75" hidden="false" customHeight="false" outlineLevel="0" collapsed="false">
      <c r="A43" s="21" t="n">
        <f aca="false">C43</f>
        <v>14.9</v>
      </c>
      <c r="B43" s="16" t="n">
        <v>140.4</v>
      </c>
      <c r="C43" s="131" t="n">
        <v>14.9</v>
      </c>
      <c r="D43" s="38" t="n">
        <v>140.37</v>
      </c>
      <c r="E43" s="76"/>
      <c r="F43" s="95"/>
      <c r="G43" s="89"/>
      <c r="H43" s="89"/>
      <c r="I43" s="79"/>
      <c r="J43" s="8"/>
      <c r="K43" s="8"/>
    </row>
    <row r="44" customFormat="false" ht="12.75" hidden="false" customHeight="false" outlineLevel="0" collapsed="false">
      <c r="A44" s="36" t="n">
        <v>15</v>
      </c>
      <c r="B44" s="16" t="n">
        <v>140.44</v>
      </c>
      <c r="C44" s="131" t="n">
        <v>17.6</v>
      </c>
      <c r="D44" s="38" t="n">
        <v>139.3</v>
      </c>
      <c r="E44" s="96" t="n">
        <f aca="false">(B43+B44)*0.5*(A44-A43)</f>
        <v>14.042</v>
      </c>
      <c r="F44" s="67" t="n">
        <f aca="false">(D43+D44)*0.5*(C44-C43)</f>
        <v>377.5545</v>
      </c>
      <c r="G44" s="8"/>
      <c r="H44" s="8"/>
      <c r="I44" s="79"/>
      <c r="J44" s="8"/>
      <c r="K44" s="8"/>
    </row>
    <row r="45" customFormat="false" ht="12.75" hidden="false" customHeight="false" outlineLevel="0" collapsed="false">
      <c r="A45" s="21" t="n">
        <v>16.23</v>
      </c>
      <c r="B45" s="16" t="n">
        <v>139.86</v>
      </c>
      <c r="C45" s="88" t="n">
        <v>17.6</v>
      </c>
      <c r="D45" s="30" t="n">
        <v>139.2</v>
      </c>
      <c r="E45" s="96" t="n">
        <f aca="false">(B44+B45)*0.5*(A45-A44)</f>
        <v>172.3845</v>
      </c>
      <c r="F45" s="67" t="n">
        <f aca="false">(D44+D45)*0.5*(C45-C44)</f>
        <v>0</v>
      </c>
      <c r="G45" s="8"/>
      <c r="H45" s="8"/>
      <c r="I45" s="79"/>
      <c r="J45" s="8"/>
      <c r="K45" s="8"/>
    </row>
    <row r="46" customFormat="false" ht="12.75" hidden="false" customHeight="false" outlineLevel="0" collapsed="false">
      <c r="A46" s="21" t="n">
        <v>17.23</v>
      </c>
      <c r="B46" s="16" t="n">
        <v>139.57</v>
      </c>
      <c r="C46" s="31" t="n">
        <v>19.1</v>
      </c>
      <c r="D46" s="31" t="n">
        <v>139</v>
      </c>
      <c r="E46" s="96" t="n">
        <f aca="false">(B45+B46)*0.5*(A46-A45)</f>
        <v>139.715</v>
      </c>
      <c r="F46" s="67" t="n">
        <f aca="false">(D45+D46)*0.5*(C46-C45)</f>
        <v>208.65</v>
      </c>
      <c r="G46" s="8"/>
      <c r="H46" s="8"/>
      <c r="I46" s="79"/>
      <c r="J46" s="8"/>
      <c r="K46" s="8"/>
    </row>
    <row r="47" customFormat="false" ht="12.75" hidden="false" customHeight="false" outlineLevel="0" collapsed="false">
      <c r="A47" s="21" t="n">
        <v>18.23</v>
      </c>
      <c r="B47" s="16" t="n">
        <v>139.39</v>
      </c>
      <c r="C47" s="31"/>
      <c r="D47" s="31"/>
      <c r="E47" s="96" t="n">
        <f aca="false">(B46+B47)*0.5*(A47-A46)</f>
        <v>139.48</v>
      </c>
      <c r="F47" s="67"/>
      <c r="G47" s="89"/>
      <c r="H47" s="89"/>
      <c r="I47" s="79"/>
      <c r="J47" s="8"/>
      <c r="K47" s="8"/>
    </row>
    <row r="48" customFormat="false" ht="12.75" hidden="false" customHeight="false" outlineLevel="0" collapsed="false">
      <c r="A48" s="21" t="n">
        <f aca="false">C46</f>
        <v>19.1</v>
      </c>
      <c r="B48" s="16" t="n">
        <v>139.26</v>
      </c>
      <c r="C48" s="31"/>
      <c r="D48" s="31"/>
      <c r="E48" s="97" t="n">
        <f aca="false">(B47+B48)*0.5*(A48-A47)</f>
        <v>121.21275</v>
      </c>
      <c r="F48" s="99"/>
      <c r="G48" s="89"/>
      <c r="H48" s="89"/>
      <c r="I48" s="79"/>
      <c r="J48" s="8"/>
      <c r="K48" s="8"/>
    </row>
    <row r="49" customFormat="false" ht="13.5" hidden="false" customHeight="false" outlineLevel="0" collapsed="false">
      <c r="A49" s="90"/>
      <c r="B49" s="38"/>
      <c r="C49" s="31"/>
      <c r="D49" s="31"/>
      <c r="E49" s="116"/>
      <c r="F49" s="116"/>
      <c r="G49" s="132"/>
      <c r="H49" s="132"/>
      <c r="I49" s="79"/>
      <c r="J49" s="8"/>
      <c r="K49" s="8"/>
    </row>
    <row r="50" customFormat="false" ht="12.75" hidden="false" customHeight="false" outlineLevel="0" collapsed="false">
      <c r="A50" s="78"/>
      <c r="B50" s="8"/>
      <c r="C50" s="8"/>
      <c r="D50" s="133" t="s">
        <v>58</v>
      </c>
      <c r="E50" s="134" t="n">
        <f aca="false">SUM(E39:E49)</f>
        <v>586.83425</v>
      </c>
      <c r="F50" s="134" t="n">
        <f aca="false">SUM(F39:F49)</f>
        <v>586.2045</v>
      </c>
      <c r="G50" s="134" t="n">
        <f aca="false">SUM(G39:G49)</f>
        <v>196.798</v>
      </c>
      <c r="H50" s="134" t="n">
        <f aca="false">SUM(H39:H49)</f>
        <v>196.889</v>
      </c>
      <c r="I50" s="135"/>
      <c r="J50" s="8"/>
      <c r="K50" s="8"/>
    </row>
    <row r="51" customFormat="false" ht="12.75" hidden="false" customHeight="false" outlineLevel="0" collapsed="false">
      <c r="A51" s="78"/>
      <c r="B51" s="8"/>
      <c r="C51" s="8"/>
      <c r="D51" s="8"/>
      <c r="E51" s="8"/>
      <c r="F51" s="136" t="s">
        <v>58</v>
      </c>
      <c r="G51" s="128" t="s">
        <v>52</v>
      </c>
      <c r="H51" s="81"/>
      <c r="I51" s="123" t="n">
        <f aca="false">E50-F50</f>
        <v>0.629749999999945</v>
      </c>
      <c r="J51" s="8"/>
      <c r="K51" s="8"/>
    </row>
    <row r="52" customFormat="false" ht="12.75" hidden="false" customHeight="false" outlineLevel="0" collapsed="false">
      <c r="A52" s="124"/>
      <c r="B52" s="121"/>
      <c r="C52" s="121"/>
      <c r="D52" s="121"/>
      <c r="E52" s="121"/>
      <c r="F52" s="136" t="s">
        <v>58</v>
      </c>
      <c r="G52" s="128" t="s">
        <v>54</v>
      </c>
      <c r="H52" s="81"/>
      <c r="I52" s="123" t="n">
        <f aca="false">H50-G50</f>
        <v>0.0910000000000082</v>
      </c>
      <c r="J52" s="8"/>
      <c r="K52" s="8"/>
    </row>
    <row r="53" customFormat="false" ht="12.75" hidden="false" customHeight="false" outlineLevel="0" collapsed="false">
      <c r="A53" s="78"/>
      <c r="B53" s="8"/>
      <c r="C53" s="8"/>
      <c r="D53" s="8"/>
      <c r="E53" s="8"/>
      <c r="F53" s="8"/>
      <c r="G53" s="8"/>
      <c r="H53" s="8"/>
      <c r="I53" s="8"/>
      <c r="J53" s="8"/>
      <c r="K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11-29T19:57:30Z</cp:lastPrinted>
  <dcterms:modified xsi:type="dcterms:W3CDTF">2007-11-29T19:57:39Z</dcterms:modified>
  <cp:revision>0</cp:revision>
  <dc:subject/>
  <dc:title/>
</cp:coreProperties>
</file>